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30712608"/>
        <c:axId val="20580992"/>
      </c:scatterChart>
      <c:valAx>
        <c:axId val="30712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92"/>
        <c:crossesAt val="0"/>
        <c:crossBetween val="midCat"/>
        <c:majorUnit val="10"/>
      </c:valAx>
      <c:valAx>
        <c:axId val="2058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80112425"/>
        <c:axId val="54849927"/>
      </c:scatterChart>
      <c:valAx>
        <c:axId val="80112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927"/>
        <c:crossesAt val="0"/>
        <c:crossBetween val="midCat"/>
        <c:majorUnit val="10"/>
      </c:valAx>
      <c:valAx>
        <c:axId val="54849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51977916"/>
        <c:axId val="67902759"/>
      </c:scatterChart>
      <c:valAx>
        <c:axId val="51977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759"/>
        <c:crossesAt val="0"/>
        <c:crossBetween val="midCat"/>
        <c:majorUnit val="10"/>
      </c:valAx>
      <c:valAx>
        <c:axId val="6790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13149464"/>
        <c:axId val="36040222"/>
      </c:scatterChart>
      <c:valAx>
        <c:axId val="13149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222"/>
        <c:crossesAt val="0"/>
        <c:crossBetween val="midCat"/>
        <c:majorUnit val="10"/>
      </c:valAx>
      <c:valAx>
        <c:axId val="3604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7121766"/>
        <c:axId val="84814150"/>
      </c:scatterChart>
      <c:valAx>
        <c:axId val="97121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150"/>
        <c:crossesAt val="0"/>
        <c:crossBetween val="midCat"/>
        <c:majorUnit val="10"/>
      </c:valAx>
      <c:valAx>
        <c:axId val="84814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8994099"/>
        <c:axId val="71025549"/>
      </c:scatterChart>
      <c:valAx>
        <c:axId val="88994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549"/>
        <c:crossesAt val="0"/>
        <c:crossBetween val="midCat"/>
      </c:valAx>
      <c:valAx>
        <c:axId val="7102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86781880"/>
        <c:axId val="62209747"/>
      </c:scatterChart>
      <c:valAx>
        <c:axId val="867818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747"/>
        <c:crossesAt val="0"/>
        <c:crossBetween val="midCat"/>
      </c:valAx>
      <c:valAx>
        <c:axId val="6220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73420806"/>
        <c:axId val="54768211"/>
      </c:scatterChart>
      <c:valAx>
        <c:axId val="73420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11"/>
        <c:crossesAt val="0"/>
        <c:crossBetween val="midCat"/>
      </c:valAx>
      <c:valAx>
        <c:axId val="54768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9062886"/>
        <c:axId val="34578876"/>
      </c:scatterChart>
      <c:valAx>
        <c:axId val="9062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876"/>
        <c:crossesAt val="0"/>
        <c:crossBetween val="midCat"/>
      </c:valAx>
      <c:valAx>
        <c:axId val="3457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4001416"/>
        <c:axId val="42335532"/>
      </c:scatterChart>
      <c:valAx>
        <c:axId val="64001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32"/>
        <c:crossesAt val="0"/>
        <c:crossBetween val="midCat"/>
      </c:valAx>
      <c:valAx>
        <c:axId val="4233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2438917"/>
        <c:axId val="53621943"/>
      </c:scatterChart>
      <c:valAx>
        <c:axId val="42438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43"/>
        <c:crossesAt val="0"/>
        <c:crossBetween val="midCat"/>
      </c:valAx>
      <c:valAx>
        <c:axId val="5362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85728268"/>
        <c:axId val="16551607"/>
      </c:scatterChart>
      <c:valAx>
        <c:axId val="85728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607"/>
        <c:crossesAt val="0"/>
        <c:crossBetween val="midCat"/>
        <c:majorUnit val="10"/>
      </c:valAx>
      <c:valAx>
        <c:axId val="16551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73292645"/>
        <c:axId val="71938287"/>
      </c:scatterChart>
      <c:valAx>
        <c:axId val="73292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287"/>
        <c:crossesAt val="0"/>
        <c:crossBetween val="midCat"/>
      </c:valAx>
      <c:valAx>
        <c:axId val="71938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33299577"/>
        <c:axId val="55368716"/>
      </c:scatterChart>
      <c:valAx>
        <c:axId val="33299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716"/>
        <c:crossesAt val="0"/>
        <c:crossBetween val="midCat"/>
      </c:valAx>
      <c:valAx>
        <c:axId val="5536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29233287"/>
        <c:axId val="54726116"/>
      </c:scatterChart>
      <c:valAx>
        <c:axId val="292332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116"/>
        <c:crossesAt val="0"/>
        <c:crossBetween val="midCat"/>
      </c:valAx>
      <c:valAx>
        <c:axId val="54726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20561868"/>
        <c:axId val="56443627"/>
      </c:scatterChart>
      <c:valAx>
        <c:axId val="20561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627"/>
        <c:crossesAt val="0"/>
        <c:crossBetween val="midCat"/>
      </c:valAx>
      <c:valAx>
        <c:axId val="56443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18861252"/>
        <c:axId val="51723474"/>
      </c:scatterChart>
      <c:valAx>
        <c:axId val="18861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474"/>
        <c:crossesAt val="0"/>
        <c:crossBetween val="midCat"/>
      </c:valAx>
      <c:valAx>
        <c:axId val="51723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75114538"/>
        <c:axId val="57393653"/>
      </c:scatterChart>
      <c:valAx>
        <c:axId val="7511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653"/>
        <c:crossesAt val="0"/>
        <c:crossBetween val="midCat"/>
      </c:valAx>
      <c:valAx>
        <c:axId val="5739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49085693"/>
        <c:axId val="3362620"/>
      </c:scatterChart>
      <c:valAx>
        <c:axId val="4908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20"/>
        <c:crossesAt val="0"/>
        <c:crossBetween val="midCat"/>
      </c:valAx>
      <c:valAx>
        <c:axId val="336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13075720"/>
        <c:axId val="63298725"/>
      </c:scatterChart>
      <c:valAx>
        <c:axId val="13075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725"/>
        <c:crossesAt val="0"/>
        <c:crossBetween val="midCat"/>
        <c:majorUnit val="10"/>
      </c:valAx>
      <c:valAx>
        <c:axId val="63298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38121808"/>
        <c:axId val="40375844"/>
      </c:scatterChart>
      <c:valAx>
        <c:axId val="38121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44"/>
        <c:crossesAt val="0"/>
        <c:crossBetween val="midCat"/>
        <c:majorUnit val="10"/>
      </c:valAx>
      <c:valAx>
        <c:axId val="40375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39848492"/>
        <c:axId val="11028521"/>
      </c:scatterChart>
      <c:valAx>
        <c:axId val="39848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21"/>
        <c:crossesAt val="0"/>
        <c:crossBetween val="midCat"/>
        <c:majorUnit val="10"/>
      </c:valAx>
      <c:valAx>
        <c:axId val="1102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72502084"/>
        <c:axId val="22501844"/>
      </c:scatterChart>
      <c:valAx>
        <c:axId val="72502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844"/>
        <c:crossesAt val="0"/>
        <c:crossBetween val="midCat"/>
        <c:majorUnit val="10"/>
      </c:valAx>
      <c:valAx>
        <c:axId val="2250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9597846"/>
        <c:axId val="38837281"/>
      </c:scatterChart>
      <c:valAx>
        <c:axId val="79597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281"/>
        <c:crossesAt val="0"/>
        <c:crossBetween val="midCat"/>
        <c:majorUnit val="10"/>
      </c:valAx>
      <c:valAx>
        <c:axId val="3883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58380426"/>
        <c:axId val="43226925"/>
      </c:scatterChart>
      <c:valAx>
        <c:axId val="58380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925"/>
        <c:crossesAt val="0"/>
        <c:crossBetween val="midCat"/>
        <c:majorUnit val="10"/>
      </c:valAx>
      <c:valAx>
        <c:axId val="43226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70720460"/>
        <c:axId val="69643672"/>
      </c:scatterChart>
      <c:valAx>
        <c:axId val="70720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72"/>
        <c:crossesAt val="0"/>
        <c:crossBetween val="midCat"/>
        <c:majorUnit val="10"/>
      </c:valAx>
      <c:valAx>
        <c:axId val="69643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